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13963"/>
        <c:axId val="59799573"/>
      </c:scatterChart>
      <c:valAx>
        <c:axId val="71913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73"/>
        <c:crossesAt val="0"/>
        <c:crossBetween val="midCat"/>
      </c:valAx>
      <c:valAx>
        <c:axId val="5979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5463"/>
        <c:axId val="25773139"/>
      </c:scatterChart>
      <c:valAx>
        <c:axId val="57185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39"/>
        <c:crossesAt val="0"/>
        <c:crossBetween val="midCat"/>
      </c:valAx>
      <c:valAx>
        <c:axId val="2577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9518"/>
        <c:axId val="13505896"/>
      </c:scatterChart>
      <c:valAx>
        <c:axId val="18219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96"/>
        <c:crossesAt val="0"/>
        <c:crossBetween val="midCat"/>
      </c:valAx>
      <c:valAx>
        <c:axId val="1350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0631"/>
        <c:axId val="77563329"/>
      </c:scatterChart>
      <c:valAx>
        <c:axId val="27240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329"/>
        <c:crossesAt val="0"/>
        <c:crossBetween val="midCat"/>
      </c:valAx>
      <c:valAx>
        <c:axId val="7756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8517"/>
        <c:axId val="3948713"/>
      </c:scatterChart>
      <c:valAx>
        <c:axId val="75868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13"/>
        <c:crossesAt val="0"/>
        <c:crossBetween val="midCat"/>
      </c:valAx>
      <c:valAx>
        <c:axId val="394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3702"/>
        <c:axId val="40436999"/>
      </c:scatterChart>
      <c:valAx>
        <c:axId val="19523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99"/>
        <c:crossesAt val="0"/>
        <c:crossBetween val="midCat"/>
      </c:valAx>
      <c:valAx>
        <c:axId val="4043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668"/>
        <c:axId val="37312722"/>
      </c:scatterChart>
      <c:valAx>
        <c:axId val="6468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722"/>
        <c:crossesAt val="0"/>
        <c:crossBetween val="midCat"/>
      </c:valAx>
      <c:valAx>
        <c:axId val="3731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9376"/>
        <c:axId val="62628981"/>
      </c:scatterChart>
      <c:valAx>
        <c:axId val="65409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981"/>
        <c:crossesAt val="0"/>
        <c:crossBetween val="midCat"/>
      </c:valAx>
      <c:valAx>
        <c:axId val="62628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0380"/>
        <c:axId val="54650508"/>
      </c:scatterChart>
      <c:valAx>
        <c:axId val="12940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08"/>
        <c:crossesAt val="0"/>
        <c:crossBetween val="midCat"/>
      </c:valAx>
      <c:valAx>
        <c:axId val="5465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4020"/>
        <c:axId val="78953649"/>
      </c:scatterChart>
      <c:valAx>
        <c:axId val="93594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49"/>
        <c:crossesAt val="0"/>
        <c:crossBetween val="midCat"/>
      </c:valAx>
      <c:valAx>
        <c:axId val="7895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7646"/>
        <c:axId val="92918684"/>
      </c:scatterChart>
      <c:valAx>
        <c:axId val="28987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684"/>
        <c:crossesAt val="0"/>
        <c:crossBetween val="midCat"/>
      </c:valAx>
      <c:valAx>
        <c:axId val="9291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55635"/>
        <c:axId val="46465299"/>
      </c:scatterChart>
      <c:valAx>
        <c:axId val="88255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299"/>
        <c:crossesAt val="0"/>
        <c:crossBetween val="midCat"/>
      </c:valAx>
      <c:valAx>
        <c:axId val="4646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