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025332"/>
        <c:axId val="55176900"/>
      </c:scatterChart>
      <c:valAx>
        <c:axId val="910253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900"/>
        <c:crossesAt val="0"/>
        <c:crossBetween val="midCat"/>
      </c:valAx>
      <c:valAx>
        <c:axId val="55176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54011"/>
        <c:axId val="98302283"/>
      </c:scatterChart>
      <c:valAx>
        <c:axId val="730540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2283"/>
        <c:crossesAt val="0"/>
        <c:crossBetween val="midCat"/>
      </c:valAx>
      <c:valAx>
        <c:axId val="98302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37332"/>
        <c:axId val="30101840"/>
      </c:scatterChart>
      <c:valAx>
        <c:axId val="562373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840"/>
        <c:crossesAt val="0"/>
        <c:crossBetween val="midCat"/>
      </c:valAx>
      <c:valAx>
        <c:axId val="30101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28786"/>
        <c:axId val="25545263"/>
      </c:scatterChart>
      <c:valAx>
        <c:axId val="456287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263"/>
        <c:crossesAt val="0"/>
        <c:crossBetween val="midCat"/>
      </c:valAx>
      <c:valAx>
        <c:axId val="25545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2279"/>
        <c:axId val="8905870"/>
      </c:scatterChart>
      <c:valAx>
        <c:axId val="23422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70"/>
        <c:crossesAt val="0"/>
        <c:crossBetween val="midCat"/>
      </c:valAx>
      <c:valAx>
        <c:axId val="8905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3749"/>
        <c:axId val="17624153"/>
      </c:scatterChart>
      <c:valAx>
        <c:axId val="72337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153"/>
        <c:crossesAt val="0"/>
        <c:crossBetween val="midCat"/>
      </c:valAx>
      <c:valAx>
        <c:axId val="17624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85782"/>
        <c:axId val="31608718"/>
      </c:scatterChart>
      <c:valAx>
        <c:axId val="659857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8718"/>
        <c:crossesAt val="0"/>
        <c:crossBetween val="midCat"/>
      </c:valAx>
      <c:valAx>
        <c:axId val="31608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5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10879"/>
        <c:axId val="80348491"/>
      </c:scatterChart>
      <c:valAx>
        <c:axId val="188108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491"/>
        <c:crossesAt val="0"/>
        <c:crossBetween val="midCat"/>
      </c:valAx>
      <c:valAx>
        <c:axId val="80348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13187"/>
        <c:axId val="91886400"/>
      </c:scatterChart>
      <c:valAx>
        <c:axId val="630131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400"/>
        <c:crossesAt val="0"/>
        <c:crossBetween val="midCat"/>
      </c:valAx>
      <c:valAx>
        <c:axId val="91886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82655"/>
        <c:axId val="883574"/>
      </c:scatterChart>
      <c:valAx>
        <c:axId val="566826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4"/>
        <c:crossesAt val="0"/>
        <c:crossBetween val="midCat"/>
      </c:valAx>
      <c:valAx>
        <c:axId val="883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71069"/>
        <c:axId val="17633348"/>
      </c:scatterChart>
      <c:valAx>
        <c:axId val="306710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348"/>
        <c:crossesAt val="0"/>
        <c:crossBetween val="midCat"/>
      </c:valAx>
      <c:valAx>
        <c:axId val="17633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444148"/>
        <c:axId val="50284991"/>
      </c:scatterChart>
      <c:valAx>
        <c:axId val="564441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4991"/>
        <c:crossesAt val="0"/>
        <c:crossBetween val="midCat"/>
      </c:valAx>
      <c:valAx>
        <c:axId val="50284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