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481775"/>
        <c:axId val="6566319"/>
      </c:scatterChart>
      <c:valAx>
        <c:axId val="454817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19"/>
        <c:crossesAt val="0"/>
        <c:crossBetween val="midCat"/>
      </c:valAx>
      <c:valAx>
        <c:axId val="6566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32559"/>
        <c:axId val="6433516"/>
      </c:scatterChart>
      <c:valAx>
        <c:axId val="216325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16"/>
        <c:crossesAt val="0"/>
        <c:crossBetween val="midCat"/>
      </c:valAx>
      <c:valAx>
        <c:axId val="6433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95826"/>
        <c:axId val="37207105"/>
      </c:scatterChart>
      <c:valAx>
        <c:axId val="412958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105"/>
        <c:crossesAt val="0"/>
        <c:crossBetween val="midCat"/>
      </c:valAx>
      <c:valAx>
        <c:axId val="37207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04075"/>
        <c:axId val="21950953"/>
      </c:scatterChart>
      <c:valAx>
        <c:axId val="325040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953"/>
        <c:crossesAt val="0"/>
        <c:crossBetween val="midCat"/>
      </c:valAx>
      <c:valAx>
        <c:axId val="21950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35231"/>
        <c:axId val="31317599"/>
      </c:scatterChart>
      <c:valAx>
        <c:axId val="986352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7599"/>
        <c:crossesAt val="0"/>
        <c:crossBetween val="midCat"/>
      </c:valAx>
      <c:valAx>
        <c:axId val="31317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56160"/>
        <c:axId val="70362076"/>
      </c:scatterChart>
      <c:valAx>
        <c:axId val="225561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076"/>
        <c:crossesAt val="0"/>
        <c:crossBetween val="midCat"/>
      </c:valAx>
      <c:valAx>
        <c:axId val="70362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08432"/>
        <c:axId val="97331865"/>
      </c:scatterChart>
      <c:valAx>
        <c:axId val="425084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865"/>
        <c:crossesAt val="0"/>
        <c:crossBetween val="midCat"/>
      </c:valAx>
      <c:valAx>
        <c:axId val="97331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8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14293"/>
        <c:axId val="34174126"/>
      </c:scatterChart>
      <c:valAx>
        <c:axId val="675142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126"/>
        <c:crossesAt val="0"/>
        <c:crossBetween val="midCat"/>
      </c:valAx>
      <c:valAx>
        <c:axId val="34174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19149"/>
        <c:axId val="54245538"/>
      </c:scatterChart>
      <c:valAx>
        <c:axId val="293191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538"/>
        <c:crossesAt val="0"/>
        <c:crossBetween val="midCat"/>
      </c:valAx>
      <c:valAx>
        <c:axId val="54245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97797"/>
        <c:axId val="240054"/>
      </c:scatterChart>
      <c:valAx>
        <c:axId val="124977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4"/>
        <c:crossesAt val="0"/>
        <c:crossBetween val="midCat"/>
      </c:valAx>
      <c:valAx>
        <c:axId val="24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85412"/>
        <c:axId val="4284573"/>
      </c:scatterChart>
      <c:valAx>
        <c:axId val="220854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573"/>
        <c:crossesAt val="0"/>
        <c:crossBetween val="midCat"/>
      </c:valAx>
      <c:valAx>
        <c:axId val="428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754905"/>
        <c:axId val="35001056"/>
      </c:scatterChart>
      <c:valAx>
        <c:axId val="737549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056"/>
        <c:crossesAt val="0"/>
        <c:crossBetween val="midCat"/>
      </c:valAx>
      <c:valAx>
        <c:axId val="35001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