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53783"/>
        <c:axId val="58461600"/>
      </c:barChart>
      <c:catAx>
        <c:axId val="9435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600"/>
        <c:auto val="1"/>
        <c:lblAlgn val="ctr"/>
        <c:lblOffset val="100"/>
        <c:noMultiLvlLbl val="0"/>
      </c:catAx>
      <c:valAx>
        <c:axId val="584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97500"/>
        <c:axId val="6090617"/>
      </c:barChart>
      <c:catAx>
        <c:axId val="2039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17"/>
        <c:auto val="1"/>
        <c:lblAlgn val="ctr"/>
        <c:lblOffset val="100"/>
        <c:noMultiLvlLbl val="0"/>
      </c:catAx>
      <c:valAx>
        <c:axId val="609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18813"/>
        <c:axId val="66932802"/>
      </c:barChart>
      <c:catAx>
        <c:axId val="3001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802"/>
        <c:auto val="1"/>
        <c:lblAlgn val="ctr"/>
        <c:lblOffset val="100"/>
        <c:noMultiLvlLbl val="0"/>
      </c:catAx>
      <c:valAx>
        <c:axId val="6693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6447"/>
        <c:axId val="48088026"/>
      </c:barChart>
      <c:catAx>
        <c:axId val="664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026"/>
        <c:auto val="1"/>
        <c:lblAlgn val="ctr"/>
        <c:lblOffset val="100"/>
        <c:noMultiLvlLbl val="0"/>
      </c:catAx>
      <c:valAx>
        <c:axId val="480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44341"/>
        <c:axId val="71045060"/>
      </c:barChart>
      <c:catAx>
        <c:axId val="7094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060"/>
        <c:auto val="1"/>
        <c:lblAlgn val="ctr"/>
        <c:lblOffset val="100"/>
        <c:noMultiLvlLbl val="0"/>
      </c:catAx>
      <c:valAx>
        <c:axId val="7104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97652"/>
        <c:axId val="89074419"/>
      </c:barChart>
      <c:catAx>
        <c:axId val="7539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419"/>
        <c:auto val="1"/>
        <c:lblAlgn val="ctr"/>
        <c:lblOffset val="100"/>
        <c:noMultiLvlLbl val="0"/>
      </c:catAx>
      <c:valAx>
        <c:axId val="8907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74800"/>
        <c:axId val="80500318"/>
      </c:barChart>
      <c:catAx>
        <c:axId val="3297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318"/>
        <c:auto val="1"/>
        <c:lblAlgn val="ctr"/>
        <c:lblOffset val="100"/>
        <c:noMultiLvlLbl val="0"/>
      </c:catAx>
      <c:valAx>
        <c:axId val="8050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76508"/>
        <c:axId val="86255399"/>
      </c:barChart>
      <c:catAx>
        <c:axId val="7957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399"/>
        <c:auto val="1"/>
        <c:lblAlgn val="ctr"/>
        <c:lblOffset val="100"/>
        <c:noMultiLvlLbl val="0"/>
      </c:catAx>
      <c:valAx>
        <c:axId val="8625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70439"/>
        <c:axId val="38880471"/>
      </c:barChart>
      <c:catAx>
        <c:axId val="2007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471"/>
        <c:auto val="1"/>
        <c:lblAlgn val="ctr"/>
        <c:lblOffset val="100"/>
        <c:noMultiLvlLbl val="0"/>
      </c:catAx>
      <c:valAx>
        <c:axId val="3888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86713"/>
        <c:axId val="24852120"/>
      </c:barChart>
      <c:catAx>
        <c:axId val="8458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120"/>
        <c:auto val="1"/>
        <c:lblAlgn val="ctr"/>
        <c:lblOffset val="100"/>
        <c:noMultiLvlLbl val="0"/>
      </c:catAx>
      <c:valAx>
        <c:axId val="2485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3477"/>
        <c:axId val="32014851"/>
      </c:barChart>
      <c:catAx>
        <c:axId val="778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851"/>
        <c:auto val="1"/>
        <c:lblAlgn val="ctr"/>
        <c:lblOffset val="100"/>
        <c:noMultiLvlLbl val="0"/>
      </c:catAx>
      <c:valAx>
        <c:axId val="3201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63291"/>
        <c:axId val="59815117"/>
      </c:barChart>
      <c:catAx>
        <c:axId val="7276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117"/>
        <c:auto val="1"/>
        <c:lblAlgn val="ctr"/>
        <c:lblOffset val="100"/>
        <c:noMultiLvlLbl val="0"/>
      </c:catAx>
      <c:valAx>
        <c:axId val="5981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27129"/>
        <c:axId val="65456363"/>
      </c:barChart>
      <c:catAx>
        <c:axId val="9482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363"/>
        <c:auto val="1"/>
        <c:lblAlgn val="ctr"/>
        <c:lblOffset val="100"/>
        <c:noMultiLvlLbl val="0"/>
      </c:catAx>
      <c:valAx>
        <c:axId val="6545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58566"/>
        <c:axId val="46919207"/>
      </c:barChart>
      <c:catAx>
        <c:axId val="2805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207"/>
        <c:auto val="1"/>
        <c:lblAlgn val="ctr"/>
        <c:lblOffset val="100"/>
        <c:noMultiLvlLbl val="0"/>
      </c:catAx>
      <c:valAx>
        <c:axId val="4691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39375"/>
        <c:axId val="51576530"/>
      </c:barChart>
      <c:catAx>
        <c:axId val="6833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530"/>
        <c:auto val="1"/>
        <c:lblAlgn val="ctr"/>
        <c:lblOffset val="100"/>
        <c:noMultiLvlLbl val="0"/>
      </c:catAx>
      <c:valAx>
        <c:axId val="5157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49051"/>
        <c:axId val="7930740"/>
      </c:barChart>
      <c:catAx>
        <c:axId val="9144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40"/>
        <c:auto val="1"/>
        <c:lblAlgn val="ctr"/>
        <c:lblOffset val="100"/>
        <c:noMultiLvlLbl val="0"/>
      </c:catAx>
      <c:valAx>
        <c:axId val="793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20131"/>
        <c:axId val="14972097"/>
      </c:barChart>
      <c:catAx>
        <c:axId val="3962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097"/>
        <c:auto val="1"/>
        <c:lblAlgn val="ctr"/>
        <c:lblOffset val="100"/>
        <c:noMultiLvlLbl val="0"/>
      </c:catAx>
      <c:valAx>
        <c:axId val="1497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49217"/>
        <c:axId val="69904865"/>
      </c:barChart>
      <c:catAx>
        <c:axId val="8624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865"/>
        <c:auto val="1"/>
        <c:lblAlgn val="ctr"/>
        <c:lblOffset val="100"/>
        <c:noMultiLvlLbl val="0"/>
      </c:catAx>
      <c:valAx>
        <c:axId val="6990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