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1717"/>
        <c:axId val="25144132"/>
      </c:scatterChart>
      <c:valAx>
        <c:axId val="9590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32"/>
        <c:crossesAt val="0"/>
        <c:crossBetween val="midCat"/>
      </c:valAx>
      <c:valAx>
        <c:axId val="2514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3422"/>
        <c:axId val="9549723"/>
      </c:scatterChart>
      <c:valAx>
        <c:axId val="7235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23"/>
        <c:crossesAt val="0"/>
        <c:crossBetween val="midCat"/>
      </c:valAx>
      <c:valAx>
        <c:axId val="954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4284"/>
        <c:axId val="38941936"/>
      </c:scatterChart>
      <c:valAx>
        <c:axId val="6102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36"/>
        <c:crossesAt val="0"/>
        <c:crossBetween val="midCat"/>
      </c:valAx>
      <c:valAx>
        <c:axId val="3894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9377"/>
        <c:axId val="68643804"/>
      </c:scatterChart>
      <c:valAx>
        <c:axId val="894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04"/>
        <c:crossesAt val="0"/>
        <c:crossBetween val="midCat"/>
      </c:valAx>
      <c:valAx>
        <c:axId val="6864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