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50317"/>
        <c:axId val="7882985"/>
      </c:barChart>
      <c:catAx>
        <c:axId val="125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985"/>
        <c:crossesAt val="0"/>
        <c:auto val="1"/>
        <c:lblAlgn val="ctr"/>
        <c:lblOffset val="100"/>
        <c:noMultiLvlLbl val="0"/>
      </c:catAx>
      <c:valAx>
        <c:axId val="78829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0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003106"/>
        <c:axId val="4356928"/>
      </c:barChart>
      <c:catAx>
        <c:axId val="4000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6928"/>
        <c:crossesAt val="0"/>
        <c:auto val="1"/>
        <c:lblAlgn val="ctr"/>
        <c:lblOffset val="100"/>
        <c:noMultiLvlLbl val="0"/>
      </c:catAx>
      <c:valAx>
        <c:axId val="4356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3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56566"/>
        <c:axId val="84370711"/>
      </c:barChart>
      <c:catAx>
        <c:axId val="545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70711"/>
        <c:crossesAt val="0"/>
        <c:auto val="1"/>
        <c:lblAlgn val="ctr"/>
        <c:lblOffset val="100"/>
        <c:noMultiLvlLbl val="0"/>
      </c:catAx>
      <c:valAx>
        <c:axId val="84370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462899"/>
        <c:axId val="58299624"/>
      </c:barChart>
      <c:catAx>
        <c:axId val="3946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9624"/>
        <c:crossesAt val="0"/>
        <c:auto val="1"/>
        <c:lblAlgn val="ctr"/>
        <c:lblOffset val="100"/>
        <c:noMultiLvlLbl val="0"/>
      </c:catAx>
      <c:valAx>
        <c:axId val="58299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62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936043"/>
        <c:axId val="81142184"/>
      </c:barChart>
      <c:catAx>
        <c:axId val="6893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2184"/>
        <c:crossesAt val="0"/>
        <c:auto val="1"/>
        <c:lblAlgn val="ctr"/>
        <c:lblOffset val="100"/>
        <c:noMultiLvlLbl val="0"/>
      </c:catAx>
      <c:valAx>
        <c:axId val="811421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36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118915"/>
        <c:axId val="6181115"/>
      </c:barChart>
      <c:catAx>
        <c:axId val="6711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1115"/>
        <c:crossesAt val="0"/>
        <c:auto val="1"/>
        <c:lblAlgn val="ctr"/>
        <c:lblOffset val="100"/>
        <c:noMultiLvlLbl val="0"/>
      </c:catAx>
      <c:valAx>
        <c:axId val="61811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18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177542"/>
        <c:axId val="53965981"/>
      </c:barChart>
      <c:catAx>
        <c:axId val="281775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965981"/>
        <c:crossesAt val="0"/>
        <c:auto val="1"/>
        <c:lblAlgn val="ctr"/>
        <c:lblOffset val="100"/>
        <c:noMultiLvlLbl val="0"/>
      </c:catAx>
      <c:valAx>
        <c:axId val="539659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75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