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60099"/>
        <c:axId val="69984461"/>
      </c:barChart>
      <c:catAx>
        <c:axId val="7306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4461"/>
        <c:crossesAt val="0"/>
        <c:auto val="1"/>
        <c:lblAlgn val="ctr"/>
        <c:lblOffset val="100"/>
        <c:noMultiLvlLbl val="0"/>
      </c:catAx>
      <c:valAx>
        <c:axId val="69984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0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315234"/>
        <c:axId val="35018373"/>
      </c:barChart>
      <c:catAx>
        <c:axId val="4031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8373"/>
        <c:crossesAt val="0"/>
        <c:auto val="1"/>
        <c:lblAlgn val="ctr"/>
        <c:lblOffset val="100"/>
        <c:noMultiLvlLbl val="0"/>
      </c:catAx>
      <c:valAx>
        <c:axId val="35018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5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26477"/>
        <c:axId val="97634219"/>
      </c:barChart>
      <c:catAx>
        <c:axId val="7942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4219"/>
        <c:crossesAt val="0"/>
        <c:auto val="1"/>
        <c:lblAlgn val="ctr"/>
        <c:lblOffset val="100"/>
        <c:noMultiLvlLbl val="0"/>
      </c:catAx>
      <c:valAx>
        <c:axId val="97634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6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899787"/>
        <c:axId val="38807838"/>
      </c:barChart>
      <c:catAx>
        <c:axId val="6789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07838"/>
        <c:crossesAt val="0"/>
        <c:auto val="1"/>
        <c:lblAlgn val="ctr"/>
        <c:lblOffset val="100"/>
        <c:noMultiLvlLbl val="0"/>
      </c:catAx>
      <c:valAx>
        <c:axId val="38807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9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77013"/>
        <c:axId val="13352595"/>
      </c:barChart>
      <c:catAx>
        <c:axId val="5317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2595"/>
        <c:crossesAt val="0"/>
        <c:auto val="1"/>
        <c:lblAlgn val="ctr"/>
        <c:lblOffset val="100"/>
        <c:noMultiLvlLbl val="0"/>
      </c:catAx>
      <c:valAx>
        <c:axId val="13352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7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28269"/>
        <c:axId val="58067906"/>
      </c:barChart>
      <c:catAx>
        <c:axId val="7752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7906"/>
        <c:crossesAt val="0"/>
        <c:auto val="1"/>
        <c:lblAlgn val="ctr"/>
        <c:lblOffset val="100"/>
        <c:noMultiLvlLbl val="0"/>
      </c:catAx>
      <c:valAx>
        <c:axId val="58067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8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62857"/>
        <c:axId val="88714918"/>
      </c:barChart>
      <c:catAx>
        <c:axId val="93762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14918"/>
        <c:crossesAt val="0"/>
        <c:auto val="1"/>
        <c:lblAlgn val="ctr"/>
        <c:lblOffset val="100"/>
        <c:noMultiLvlLbl val="0"/>
      </c:catAx>
      <c:valAx>
        <c:axId val="887149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2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