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41505"/>
        <c:axId val="46271168"/>
      </c:barChart>
      <c:catAx>
        <c:axId val="3484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1168"/>
        <c:crossesAt val="0"/>
        <c:auto val="1"/>
        <c:lblAlgn val="ctr"/>
        <c:lblOffset val="100"/>
        <c:noMultiLvlLbl val="0"/>
      </c:catAx>
      <c:valAx>
        <c:axId val="462711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1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20118"/>
        <c:axId val="22568888"/>
      </c:barChart>
      <c:catAx>
        <c:axId val="2142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8888"/>
        <c:crossesAt val="0"/>
        <c:auto val="1"/>
        <c:lblAlgn val="ctr"/>
        <c:lblOffset val="100"/>
        <c:noMultiLvlLbl val="0"/>
      </c:catAx>
      <c:valAx>
        <c:axId val="22568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0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86552"/>
        <c:axId val="53699596"/>
      </c:barChart>
      <c:catAx>
        <c:axId val="4028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9596"/>
        <c:crossesAt val="0"/>
        <c:auto val="1"/>
        <c:lblAlgn val="ctr"/>
        <c:lblOffset val="100"/>
        <c:noMultiLvlLbl val="0"/>
      </c:catAx>
      <c:valAx>
        <c:axId val="53699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6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91041"/>
        <c:axId val="71128945"/>
      </c:barChart>
      <c:catAx>
        <c:axId val="9679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8945"/>
        <c:crossesAt val="0"/>
        <c:auto val="1"/>
        <c:lblAlgn val="ctr"/>
        <c:lblOffset val="100"/>
        <c:noMultiLvlLbl val="0"/>
      </c:catAx>
      <c:valAx>
        <c:axId val="71128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1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36280"/>
        <c:axId val="17544739"/>
      </c:barChart>
      <c:catAx>
        <c:axId val="5873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4739"/>
        <c:crossesAt val="0"/>
        <c:auto val="1"/>
        <c:lblAlgn val="ctr"/>
        <c:lblOffset val="100"/>
        <c:noMultiLvlLbl val="0"/>
      </c:catAx>
      <c:valAx>
        <c:axId val="175447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6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02571"/>
        <c:axId val="98809115"/>
      </c:barChart>
      <c:catAx>
        <c:axId val="5220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9115"/>
        <c:crossesAt val="0"/>
        <c:auto val="1"/>
        <c:lblAlgn val="ctr"/>
        <c:lblOffset val="100"/>
        <c:noMultiLvlLbl val="0"/>
      </c:catAx>
      <c:valAx>
        <c:axId val="98809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2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54464"/>
        <c:axId val="72156413"/>
      </c:barChart>
      <c:catAx>
        <c:axId val="97254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56413"/>
        <c:crossesAt val="0"/>
        <c:auto val="1"/>
        <c:lblAlgn val="ctr"/>
        <c:lblOffset val="100"/>
        <c:noMultiLvlLbl val="0"/>
      </c:catAx>
      <c:valAx>
        <c:axId val="72156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4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