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565764"/>
        <c:axId val="76117308"/>
      </c:scatterChart>
      <c:valAx>
        <c:axId val="345657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7308"/>
        <c:crossesAt val="0"/>
        <c:crossBetween val="midCat"/>
      </c:valAx>
      <c:valAx>
        <c:axId val="761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57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