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025152"/>
        <c:axId val="88451319"/>
      </c:scatterChart>
      <c:valAx>
        <c:axId val="170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19"/>
        <c:crossesAt val="0"/>
        <c:crossBetween val="midCat"/>
      </c:valAx>
      <c:valAx>
        <c:axId val="884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587959"/>
        <c:axId val="37379225"/>
      </c:barChart>
      <c:catAx>
        <c:axId val="9458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225"/>
        <c:crossesAt val="0"/>
        <c:auto val="1"/>
        <c:lblAlgn val="ctr"/>
        <c:lblOffset val="100"/>
        <c:noMultiLvlLbl val="0"/>
      </c:catAx>
      <c:valAx>
        <c:axId val="373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31821"/>
        <c:axId val="82807921"/>
      </c:barChart>
      <c:catAx>
        <c:axId val="5783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21"/>
        <c:crossesAt val="0"/>
        <c:auto val="1"/>
        <c:lblAlgn val="ctr"/>
        <c:lblOffset val="100"/>
        <c:noMultiLvlLbl val="0"/>
      </c:catAx>
      <c:valAx>
        <c:axId val="828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228689"/>
        <c:axId val="85485065"/>
      </c:barChart>
      <c:catAx>
        <c:axId val="4922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065"/>
        <c:crossesAt val="0"/>
        <c:auto val="1"/>
        <c:lblAlgn val="ctr"/>
        <c:lblOffset val="100"/>
        <c:noMultiLvlLbl val="0"/>
      </c:catAx>
      <c:valAx>
        <c:axId val="854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70572"/>
        <c:axId val="83853758"/>
      </c:areaChart>
      <c:catAx>
        <c:axId val="6887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758"/>
        <c:crossesAt val="0"/>
        <c:auto val="1"/>
        <c:lblAlgn val="ctr"/>
        <c:lblOffset val="100"/>
        <c:noMultiLvlLbl val="0"/>
      </c:catAx>
      <c:valAx>
        <c:axId val="838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26280"/>
        <c:axId val="45045830"/>
      </c:areaChart>
      <c:catAx>
        <c:axId val="289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30"/>
        <c:crossesAt val="0"/>
        <c:auto val="1"/>
        <c:lblAlgn val="ctr"/>
        <c:lblOffset val="100"/>
        <c:noMultiLvlLbl val="0"/>
      </c:catAx>
      <c:valAx>
        <c:axId val="450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25768"/>
        <c:axId val="91002700"/>
      </c:areaChart>
      <c:catAx>
        <c:axId val="9022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700"/>
        <c:crossesAt val="0"/>
        <c:auto val="1"/>
        <c:lblAlgn val="ctr"/>
        <c:lblOffset val="100"/>
        <c:noMultiLvlLbl val="0"/>
      </c:catAx>
      <c:valAx>
        <c:axId val="910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0128"/>
        <c:axId val="39820649"/>
      </c:lineChart>
      <c:catAx>
        <c:axId val="610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49"/>
        <c:crossesAt val="0"/>
        <c:auto val="1"/>
        <c:lblAlgn val="ctr"/>
        <c:lblOffset val="100"/>
        <c:noMultiLvlLbl val="0"/>
      </c:catAx>
      <c:valAx>
        <c:axId val="398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3159"/>
        <c:axId val="86753668"/>
      </c:lineChart>
      <c:catAx>
        <c:axId val="4622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668"/>
        <c:crossesAt val="0"/>
        <c:auto val="1"/>
        <c:lblAlgn val="ctr"/>
        <c:lblOffset val="100"/>
        <c:noMultiLvlLbl val="0"/>
      </c:catAx>
      <c:valAx>
        <c:axId val="867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8951"/>
        <c:axId val="82308693"/>
      </c:lineChart>
      <c:catAx>
        <c:axId val="604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693"/>
        <c:crossesAt val="0"/>
        <c:auto val="1"/>
        <c:lblAlgn val="ctr"/>
        <c:lblOffset val="100"/>
        <c:noMultiLvlLbl val="0"/>
      </c:catAx>
      <c:valAx>
        <c:axId val="823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033384"/>
        <c:axId val="90391495"/>
      </c:scatterChart>
      <c:valAx>
        <c:axId val="580333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495"/>
        <c:crossesAt val="0"/>
        <c:crossBetween val="midCat"/>
      </c:valAx>
      <c:valAx>
        <c:axId val="903914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63919"/>
        <c:axId val="30584649"/>
      </c:radarChart>
      <c:catAx>
        <c:axId val="91263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649"/>
        <c:crossesAt val="0"/>
        <c:auto val="1"/>
        <c:lblAlgn val="ctr"/>
        <c:lblOffset val="100"/>
        <c:noMultiLvlLbl val="0"/>
      </c:catAx>
      <c:valAx>
        <c:axId val="30584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26605"/>
        <c:axId val="48889388"/>
      </c:radarChart>
      <c:catAx>
        <c:axId val="10426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388"/>
        <c:crossesAt val="0"/>
        <c:auto val="1"/>
        <c:lblAlgn val="ctr"/>
        <c:lblOffset val="100"/>
        <c:noMultiLvlLbl val="0"/>
      </c:catAx>
      <c:valAx>
        <c:axId val="48889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736523"/>
        <c:axId val="4951084"/>
      </c:radarChart>
      <c:catAx>
        <c:axId val="99736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84"/>
        <c:crossesAt val="0"/>
        <c:auto val="1"/>
        <c:lblAlgn val="ctr"/>
        <c:lblOffset val="100"/>
        <c:noMultiLvlLbl val="0"/>
      </c:catAx>
      <c:valAx>
        <c:axId val="4951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4087"/>
        <c:axId val="32533999"/>
      </c:lineChart>
      <c:catAx>
        <c:axId val="2565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99"/>
        <c:crossesAt val="0"/>
        <c:auto val="1"/>
        <c:lblAlgn val="ctr"/>
        <c:lblOffset val="100"/>
        <c:noMultiLvlLbl val="0"/>
      </c:catAx>
      <c:valAx>
        <c:axId val="32533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24156"/>
        <c:axId val="13230296"/>
      </c:bubbleChart>
      <c:valAx>
        <c:axId val="7562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296"/>
        <c:crossesAt val="0"/>
        <c:crossBetween val="midCat"/>
      </c:valAx>
      <c:valAx>
        <c:axId val="132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4164"/>
        <c:axId val="6453616"/>
      </c:lineChart>
      <c:catAx>
        <c:axId val="509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6"/>
        <c:crossesAt val="0"/>
        <c:auto val="1"/>
        <c:lblAlgn val="ctr"/>
        <c:lblOffset val="100"/>
        <c:noMultiLvlLbl val="0"/>
      </c:catAx>
      <c:valAx>
        <c:axId val="6453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9958"/>
        <c:axId val="60182079"/>
      </c:lineChart>
      <c:catAx>
        <c:axId val="4195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079"/>
        <c:crossesAt val="0"/>
        <c:auto val="1"/>
        <c:lblAlgn val="ctr"/>
        <c:lblOffset val="100"/>
        <c:noMultiLvlLbl val="0"/>
      </c:catAx>
      <c:valAx>
        <c:axId val="60182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6369"/>
        <c:axId val="61558904"/>
      </c:lineChart>
      <c:catAx>
        <c:axId val="2212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904"/>
        <c:crossesAt val="0"/>
        <c:auto val="1"/>
        <c:lblAlgn val="ctr"/>
        <c:lblOffset val="100"/>
        <c:noMultiLvlLbl val="0"/>
      </c:catAx>
      <c:valAx>
        <c:axId val="615589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5031"/>
        <c:axId val="60424030"/>
      </c:lineChart>
      <c:catAx>
        <c:axId val="4622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030"/>
        <c:crossesAt val="0"/>
        <c:auto val="1"/>
        <c:lblAlgn val="ctr"/>
        <c:lblOffset val="100"/>
        <c:noMultiLvlLbl val="0"/>
      </c:catAx>
      <c:valAx>
        <c:axId val="6042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846"/>
        <c:axId val="15912389"/>
      </c:lineChart>
      <c:catAx>
        <c:axId val="86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389"/>
        <c:crossesAt val="0"/>
        <c:auto val="1"/>
        <c:lblAlgn val="ctr"/>
        <c:lblOffset val="100"/>
        <c:noMultiLvlLbl val="0"/>
      </c:catAx>
      <c:valAx>
        <c:axId val="15912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1840"/>
        <c:axId val="29659201"/>
      </c:lineChart>
      <c:catAx>
        <c:axId val="2282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201"/>
        <c:crossesAt val="0"/>
        <c:auto val="1"/>
        <c:lblAlgn val="ctr"/>
        <c:lblOffset val="100"/>
        <c:noMultiLvlLbl val="0"/>
      </c:catAx>
      <c:valAx>
        <c:axId val="29659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0799"/>
        <c:axId val="38940363"/>
      </c:lineChart>
      <c:catAx>
        <c:axId val="1368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363"/>
        <c:crossesAt val="0"/>
        <c:auto val="1"/>
        <c:lblAlgn val="ctr"/>
        <c:lblOffset val="100"/>
        <c:noMultiLvlLbl val="0"/>
      </c:catAx>
      <c:valAx>
        <c:axId val="3894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3215"/>
        <c:axId val="63390907"/>
      </c:lineChart>
      <c:catAx>
        <c:axId val="5715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907"/>
        <c:crossesAt val="0"/>
        <c:auto val="1"/>
        <c:lblAlgn val="ctr"/>
        <c:lblOffset val="100"/>
        <c:noMultiLvlLbl val="0"/>
      </c:catAx>
      <c:valAx>
        <c:axId val="63390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2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524695"/>
        <c:axId val="8523628"/>
      </c:barChart>
      <c:catAx>
        <c:axId val="515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28"/>
        <c:auto val="1"/>
        <c:lblAlgn val="ctr"/>
        <c:lblOffset val="100"/>
        <c:noMultiLvlLbl val="0"/>
      </c:catAx>
      <c:valAx>
        <c:axId val="852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568090"/>
        <c:axId val="97554871"/>
      </c:bubbleChart>
      <c:valAx>
        <c:axId val="495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871"/>
        <c:crossesAt val="0"/>
        <c:crossBetween val="midCat"/>
      </c:valAx>
      <c:valAx>
        <c:axId val="975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92412"/>
        <c:axId val="28526906"/>
      </c:areaChart>
      <c:catAx>
        <c:axId val="1789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06"/>
        <c:auto val="1"/>
        <c:lblAlgn val="ctr"/>
        <c:lblOffset val="100"/>
        <c:noMultiLvlLbl val="0"/>
      </c:catAx>
      <c:valAx>
        <c:axId val="2852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63523"/>
        <c:axId val="20171208"/>
      </c:radarChart>
      <c:catAx>
        <c:axId val="93635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71208"/>
        <c:auto val="1"/>
        <c:lblAlgn val="ctr"/>
        <c:lblOffset val="100"/>
        <c:noMultiLvlLbl val="0"/>
      </c:catAx>
      <c:valAx>
        <c:axId val="2017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981"/>
        <c:axId val="40516297"/>
      </c:lineChart>
      <c:catAx>
        <c:axId val="58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297"/>
        <c:auto val="1"/>
        <c:lblAlgn val="ctr"/>
        <c:lblOffset val="100"/>
        <c:noMultiLvlLbl val="0"/>
      </c:catAx>
      <c:valAx>
        <c:axId val="40516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510660"/>
        <c:axId val="44349599"/>
      </c:bubbleChart>
      <c:valAx>
        <c:axId val="605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599"/>
        <c:crossesAt val="0"/>
        <c:crossBetween val="midCat"/>
      </c:valAx>
      <c:valAx>
        <c:axId val="443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39208"/>
        <c:axId val="91853563"/>
      </c:scatterChart>
      <c:valAx>
        <c:axId val="553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563"/>
        <c:crossesAt val="0"/>
        <c:crossBetween val="midCat"/>
      </c:valAx>
      <c:valAx>
        <c:axId val="91853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2480"/>
        <c:axId val="12342917"/>
      </c:lineChart>
      <c:catAx>
        <c:axId val="1026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917"/>
        <c:crossesAt val="0"/>
        <c:auto val="1"/>
        <c:lblAlgn val="ctr"/>
        <c:lblOffset val="100"/>
        <c:noMultiLvlLbl val="0"/>
      </c:catAx>
      <c:valAx>
        <c:axId val="12342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573524"/>
        <c:axId val="65778901"/>
      </c:barChart>
      <c:catAx>
        <c:axId val="345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901"/>
        <c:crossesAt val="0"/>
        <c:auto val="1"/>
        <c:lblAlgn val="ctr"/>
        <c:lblOffset val="100"/>
        <c:noMultiLvlLbl val="0"/>
      </c:catAx>
      <c:valAx>
        <c:axId val="6577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251117"/>
        <c:axId val="97803913"/>
      </c:areaChart>
      <c:catAx>
        <c:axId val="482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913"/>
        <c:crossesAt val="0"/>
        <c:auto val="1"/>
        <c:lblAlgn val="ctr"/>
        <c:lblOffset val="100"/>
        <c:noMultiLvlLbl val="0"/>
      </c:catAx>
      <c:valAx>
        <c:axId val="9780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685377"/>
        <c:axId val="51863801"/>
      </c:barChart>
      <c:catAx>
        <c:axId val="1668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801"/>
        <c:crossesAt val="0"/>
        <c:auto val="1"/>
        <c:lblAlgn val="ctr"/>
        <c:lblOffset val="100"/>
        <c:noMultiLvlLbl val="0"/>
      </c:catAx>
      <c:valAx>
        <c:axId val="518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54465"/>
        <c:axId val="32915338"/>
      </c:bubbleChart>
      <c:valAx>
        <c:axId val="7185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338"/>
        <c:crossesAt val="0"/>
        <c:crossBetween val="midCat"/>
      </c:valAx>
      <c:valAx>
        <c:axId val="329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01986"/>
        <c:axId val="14364807"/>
      </c:bubbleChart>
      <c:valAx>
        <c:axId val="778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807"/>
        <c:crossesAt val="0"/>
        <c:crossBetween val="midCat"/>
      </c:valAx>
      <c:valAx>
        <c:axId val="143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628227"/>
        <c:axId val="50696024"/>
      </c:barChart>
      <c:catAx>
        <c:axId val="6562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024"/>
        <c:crossesAt val="0"/>
        <c:auto val="1"/>
        <c:lblAlgn val="ctr"/>
        <c:lblOffset val="100"/>
        <c:noMultiLvlLbl val="0"/>
      </c:catAx>
      <c:valAx>
        <c:axId val="506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15480"/>
        <c:axId val="15920284"/>
      </c:barChart>
      <c:catAx>
        <c:axId val="98415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284"/>
        <c:crossesAt val="0"/>
        <c:auto val="1"/>
        <c:lblAlgn val="ctr"/>
        <c:lblOffset val="100"/>
        <c:noMultiLvlLbl val="0"/>
      </c:catAx>
      <c:valAx>
        <c:axId val="159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42366"/>
        <c:axId val="36239680"/>
      </c:barChart>
      <c:catAx>
        <c:axId val="9654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680"/>
        <c:crossesAt val="0"/>
        <c:auto val="1"/>
        <c:lblAlgn val="ctr"/>
        <c:lblOffset val="100"/>
        <c:noMultiLvlLbl val="0"/>
      </c:catAx>
      <c:valAx>
        <c:axId val="362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