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958699"/>
        <c:axId val="65281281"/>
      </c:scatterChart>
      <c:valAx>
        <c:axId val="6095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281"/>
        <c:crossesAt val="0"/>
        <c:crossBetween val="midCat"/>
      </c:valAx>
      <c:valAx>
        <c:axId val="6528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55681"/>
        <c:axId val="61430311"/>
      </c:barChart>
      <c:catAx>
        <c:axId val="145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311"/>
        <c:crossesAt val="0"/>
        <c:auto val="1"/>
        <c:lblAlgn val="ctr"/>
        <c:lblOffset val="100"/>
        <c:noMultiLvlLbl val="0"/>
      </c:catAx>
      <c:valAx>
        <c:axId val="614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91858"/>
        <c:axId val="18176700"/>
      </c:barChart>
      <c:catAx>
        <c:axId val="7699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700"/>
        <c:crossesAt val="0"/>
        <c:auto val="1"/>
        <c:lblAlgn val="ctr"/>
        <c:lblOffset val="100"/>
        <c:noMultiLvlLbl val="0"/>
      </c:catAx>
      <c:valAx>
        <c:axId val="181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820944"/>
        <c:axId val="71000792"/>
      </c:barChart>
      <c:catAx>
        <c:axId val="8982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792"/>
        <c:crossesAt val="0"/>
        <c:auto val="1"/>
        <c:lblAlgn val="ctr"/>
        <c:lblOffset val="100"/>
        <c:noMultiLvlLbl val="0"/>
      </c:catAx>
      <c:valAx>
        <c:axId val="710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182484"/>
        <c:axId val="73083878"/>
      </c:areaChart>
      <c:catAx>
        <c:axId val="9318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878"/>
        <c:crossesAt val="0"/>
        <c:auto val="1"/>
        <c:lblAlgn val="ctr"/>
        <c:lblOffset val="100"/>
        <c:noMultiLvlLbl val="0"/>
      </c:catAx>
      <c:valAx>
        <c:axId val="7308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825930"/>
        <c:axId val="81721681"/>
      </c:areaChart>
      <c:catAx>
        <c:axId val="5782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681"/>
        <c:crossesAt val="0"/>
        <c:auto val="1"/>
        <c:lblAlgn val="ctr"/>
        <c:lblOffset val="100"/>
        <c:noMultiLvlLbl val="0"/>
      </c:catAx>
      <c:valAx>
        <c:axId val="8172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645063"/>
        <c:axId val="94936420"/>
      </c:areaChart>
      <c:catAx>
        <c:axId val="9964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420"/>
        <c:crossesAt val="0"/>
        <c:auto val="1"/>
        <c:lblAlgn val="ctr"/>
        <c:lblOffset val="100"/>
        <c:noMultiLvlLbl val="0"/>
      </c:catAx>
      <c:valAx>
        <c:axId val="949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6228"/>
        <c:axId val="36893168"/>
      </c:lineChart>
      <c:catAx>
        <c:axId val="1893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168"/>
        <c:crossesAt val="0"/>
        <c:auto val="1"/>
        <c:lblAlgn val="ctr"/>
        <c:lblOffset val="100"/>
        <c:noMultiLvlLbl val="0"/>
      </c:catAx>
      <c:valAx>
        <c:axId val="3689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4027"/>
        <c:axId val="19597052"/>
      </c:lineChart>
      <c:catAx>
        <c:axId val="4394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052"/>
        <c:crossesAt val="0"/>
        <c:auto val="1"/>
        <c:lblAlgn val="ctr"/>
        <c:lblOffset val="100"/>
        <c:noMultiLvlLbl val="0"/>
      </c:catAx>
      <c:valAx>
        <c:axId val="195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5165"/>
        <c:axId val="34719206"/>
      </c:lineChart>
      <c:catAx>
        <c:axId val="6684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206"/>
        <c:crossesAt val="0"/>
        <c:auto val="1"/>
        <c:lblAlgn val="ctr"/>
        <c:lblOffset val="100"/>
        <c:noMultiLvlLbl val="0"/>
      </c:catAx>
      <c:valAx>
        <c:axId val="347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1529"/>
        <c:axId val="11232964"/>
      </c:scatterChart>
      <c:valAx>
        <c:axId val="46115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964"/>
        <c:crossesAt val="0"/>
        <c:crossBetween val="midCat"/>
      </c:valAx>
      <c:valAx>
        <c:axId val="112329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06072"/>
        <c:axId val="20255896"/>
      </c:radarChart>
      <c:catAx>
        <c:axId val="6006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896"/>
        <c:crossesAt val="0"/>
        <c:auto val="1"/>
        <c:lblAlgn val="ctr"/>
        <c:lblOffset val="100"/>
        <c:noMultiLvlLbl val="0"/>
      </c:catAx>
      <c:valAx>
        <c:axId val="20255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005170"/>
        <c:axId val="54559765"/>
      </c:radarChart>
      <c:catAx>
        <c:axId val="59005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765"/>
        <c:crossesAt val="0"/>
        <c:auto val="1"/>
        <c:lblAlgn val="ctr"/>
        <c:lblOffset val="100"/>
        <c:noMultiLvlLbl val="0"/>
      </c:catAx>
      <c:valAx>
        <c:axId val="54559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472381"/>
        <c:axId val="61905454"/>
      </c:radarChart>
      <c:catAx>
        <c:axId val="72472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454"/>
        <c:crossesAt val="0"/>
        <c:auto val="1"/>
        <c:lblAlgn val="ctr"/>
        <c:lblOffset val="100"/>
        <c:noMultiLvlLbl val="0"/>
      </c:catAx>
      <c:valAx>
        <c:axId val="61905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9369"/>
        <c:axId val="33037722"/>
      </c:lineChart>
      <c:catAx>
        <c:axId val="7760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722"/>
        <c:crossesAt val="0"/>
        <c:auto val="1"/>
        <c:lblAlgn val="ctr"/>
        <c:lblOffset val="100"/>
        <c:noMultiLvlLbl val="0"/>
      </c:catAx>
      <c:valAx>
        <c:axId val="33037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380491"/>
        <c:axId val="41779116"/>
      </c:bubbleChart>
      <c:valAx>
        <c:axId val="4238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116"/>
        <c:crossesAt val="0"/>
        <c:crossBetween val="midCat"/>
      </c:valAx>
      <c:valAx>
        <c:axId val="417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8196"/>
        <c:axId val="38071567"/>
      </c:lineChart>
      <c:catAx>
        <c:axId val="9301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567"/>
        <c:crossesAt val="0"/>
        <c:auto val="1"/>
        <c:lblAlgn val="ctr"/>
        <c:lblOffset val="100"/>
        <c:noMultiLvlLbl val="0"/>
      </c:catAx>
      <c:valAx>
        <c:axId val="38071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3241"/>
        <c:axId val="94350373"/>
      </c:lineChart>
      <c:catAx>
        <c:axId val="1188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373"/>
        <c:crossesAt val="0"/>
        <c:auto val="1"/>
        <c:lblAlgn val="ctr"/>
        <c:lblOffset val="100"/>
        <c:noMultiLvlLbl val="0"/>
      </c:catAx>
      <c:valAx>
        <c:axId val="94350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5612"/>
        <c:axId val="58279583"/>
      </c:lineChart>
      <c:catAx>
        <c:axId val="1903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583"/>
        <c:crossesAt val="0"/>
        <c:auto val="1"/>
        <c:lblAlgn val="ctr"/>
        <c:lblOffset val="100"/>
        <c:noMultiLvlLbl val="0"/>
      </c:catAx>
      <c:valAx>
        <c:axId val="582795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6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8207"/>
        <c:axId val="40693264"/>
      </c:lineChart>
      <c:catAx>
        <c:axId val="9305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264"/>
        <c:crossesAt val="0"/>
        <c:auto val="1"/>
        <c:lblAlgn val="ctr"/>
        <c:lblOffset val="100"/>
        <c:noMultiLvlLbl val="0"/>
      </c:catAx>
      <c:valAx>
        <c:axId val="40693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4726"/>
        <c:axId val="92205514"/>
      </c:lineChart>
      <c:catAx>
        <c:axId val="3315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514"/>
        <c:crossesAt val="0"/>
        <c:auto val="1"/>
        <c:lblAlgn val="ctr"/>
        <c:lblOffset val="100"/>
        <c:noMultiLvlLbl val="0"/>
      </c:catAx>
      <c:valAx>
        <c:axId val="92205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7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849"/>
        <c:axId val="47585778"/>
      </c:lineChart>
      <c:catAx>
        <c:axId val="759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778"/>
        <c:crossesAt val="0"/>
        <c:auto val="1"/>
        <c:lblAlgn val="ctr"/>
        <c:lblOffset val="100"/>
        <c:noMultiLvlLbl val="0"/>
      </c:catAx>
      <c:valAx>
        <c:axId val="47585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7442"/>
        <c:axId val="40654222"/>
      </c:lineChart>
      <c:catAx>
        <c:axId val="1318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222"/>
        <c:crossesAt val="0"/>
        <c:auto val="1"/>
        <c:lblAlgn val="ctr"/>
        <c:lblOffset val="100"/>
        <c:noMultiLvlLbl val="0"/>
      </c:catAx>
      <c:valAx>
        <c:axId val="40654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4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0958"/>
        <c:axId val="70076975"/>
      </c:lineChart>
      <c:catAx>
        <c:axId val="2450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975"/>
        <c:crossesAt val="0"/>
        <c:auto val="1"/>
        <c:lblAlgn val="ctr"/>
        <c:lblOffset val="100"/>
        <c:noMultiLvlLbl val="0"/>
      </c:catAx>
      <c:valAx>
        <c:axId val="70076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9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292956"/>
        <c:axId val="72435005"/>
      </c:barChart>
      <c:catAx>
        <c:axId val="8829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005"/>
        <c:auto val="1"/>
        <c:lblAlgn val="ctr"/>
        <c:lblOffset val="100"/>
        <c:noMultiLvlLbl val="0"/>
      </c:catAx>
      <c:valAx>
        <c:axId val="72435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01053"/>
        <c:axId val="93135210"/>
      </c:bubbleChart>
      <c:valAx>
        <c:axId val="2220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210"/>
        <c:crossesAt val="0"/>
        <c:crossBetween val="midCat"/>
      </c:valAx>
      <c:valAx>
        <c:axId val="9313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299469"/>
        <c:axId val="69133460"/>
      </c:areaChart>
      <c:catAx>
        <c:axId val="1729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460"/>
        <c:auto val="1"/>
        <c:lblAlgn val="ctr"/>
        <c:lblOffset val="100"/>
        <c:noMultiLvlLbl val="0"/>
      </c:catAx>
      <c:valAx>
        <c:axId val="69133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130837"/>
        <c:axId val="88850267"/>
      </c:radarChart>
      <c:catAx>
        <c:axId val="821308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50267"/>
        <c:auto val="1"/>
        <c:lblAlgn val="ctr"/>
        <c:lblOffset val="100"/>
        <c:noMultiLvlLbl val="0"/>
      </c:catAx>
      <c:valAx>
        <c:axId val="88850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9850"/>
        <c:axId val="97852591"/>
      </c:lineChart>
      <c:catAx>
        <c:axId val="3769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591"/>
        <c:auto val="1"/>
        <c:lblAlgn val="ctr"/>
        <c:lblOffset val="100"/>
        <c:noMultiLvlLbl val="0"/>
      </c:catAx>
      <c:valAx>
        <c:axId val="97852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505136"/>
        <c:axId val="27407221"/>
      </c:bubbleChart>
      <c:valAx>
        <c:axId val="4450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221"/>
        <c:crossesAt val="0"/>
        <c:crossBetween val="midCat"/>
      </c:valAx>
      <c:valAx>
        <c:axId val="274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995981"/>
        <c:axId val="35633776"/>
      </c:scatterChart>
      <c:valAx>
        <c:axId val="3699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776"/>
        <c:crossesAt val="0"/>
        <c:crossBetween val="midCat"/>
      </c:valAx>
      <c:valAx>
        <c:axId val="35633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3275"/>
        <c:axId val="57420500"/>
      </c:lineChart>
      <c:catAx>
        <c:axId val="3400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500"/>
        <c:crossesAt val="0"/>
        <c:auto val="1"/>
        <c:lblAlgn val="ctr"/>
        <c:lblOffset val="100"/>
        <c:noMultiLvlLbl val="0"/>
      </c:catAx>
      <c:valAx>
        <c:axId val="57420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158431"/>
        <c:axId val="21899739"/>
      </c:barChart>
      <c:catAx>
        <c:axId val="9715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739"/>
        <c:crossesAt val="0"/>
        <c:auto val="1"/>
        <c:lblAlgn val="ctr"/>
        <c:lblOffset val="100"/>
        <c:noMultiLvlLbl val="0"/>
      </c:catAx>
      <c:valAx>
        <c:axId val="21899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55479"/>
        <c:axId val="24900919"/>
      </c:areaChart>
      <c:catAx>
        <c:axId val="375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919"/>
        <c:crossesAt val="0"/>
        <c:auto val="1"/>
        <c:lblAlgn val="ctr"/>
        <c:lblOffset val="100"/>
        <c:noMultiLvlLbl val="0"/>
      </c:catAx>
      <c:valAx>
        <c:axId val="24900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46652"/>
        <c:axId val="9160769"/>
      </c:barChart>
      <c:catAx>
        <c:axId val="242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69"/>
        <c:crossesAt val="0"/>
        <c:auto val="1"/>
        <c:lblAlgn val="ctr"/>
        <c:lblOffset val="100"/>
        <c:noMultiLvlLbl val="0"/>
      </c:catAx>
      <c:valAx>
        <c:axId val="91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13341"/>
        <c:axId val="47921081"/>
      </c:bubbleChart>
      <c:valAx>
        <c:axId val="590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081"/>
        <c:crossesAt val="0"/>
        <c:crossBetween val="midCat"/>
      </c:valAx>
      <c:valAx>
        <c:axId val="479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65990"/>
        <c:axId val="50656985"/>
      </c:bubbleChart>
      <c:valAx>
        <c:axId val="4966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985"/>
        <c:crossesAt val="0"/>
        <c:crossBetween val="midCat"/>
      </c:valAx>
      <c:valAx>
        <c:axId val="506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615729"/>
        <c:axId val="4096246"/>
      </c:barChart>
      <c:catAx>
        <c:axId val="7461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46"/>
        <c:crossesAt val="0"/>
        <c:auto val="1"/>
        <c:lblAlgn val="ctr"/>
        <c:lblOffset val="100"/>
        <c:noMultiLvlLbl val="0"/>
      </c:catAx>
      <c:valAx>
        <c:axId val="40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59771"/>
        <c:axId val="9616505"/>
      </c:barChart>
      <c:catAx>
        <c:axId val="64959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05"/>
        <c:crossesAt val="0"/>
        <c:auto val="1"/>
        <c:lblAlgn val="ctr"/>
        <c:lblOffset val="100"/>
        <c:noMultiLvlLbl val="0"/>
      </c:catAx>
      <c:valAx>
        <c:axId val="961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62996"/>
        <c:axId val="30491242"/>
      </c:barChart>
      <c:catAx>
        <c:axId val="4606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242"/>
        <c:crossesAt val="0"/>
        <c:auto val="1"/>
        <c:lblAlgn val="ctr"/>
        <c:lblOffset val="100"/>
        <c:noMultiLvlLbl val="0"/>
      </c:catAx>
      <c:valAx>
        <c:axId val="304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