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0359"/>
        <c:axId val="69135135"/>
      </c:barChart>
      <c:catAx>
        <c:axId val="627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135"/>
        <c:auto val="1"/>
        <c:lblAlgn val="ctr"/>
        <c:lblOffset val="100"/>
        <c:noMultiLvlLbl val="0"/>
      </c:catAx>
      <c:valAx>
        <c:axId val="6913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34101"/>
        <c:axId val="8534"/>
      </c:barChart>
      <c:catAx>
        <c:axId val="8443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"/>
        <c:auto val="1"/>
        <c:lblAlgn val="ctr"/>
        <c:lblOffset val="100"/>
        <c:noMultiLvlLbl val="0"/>
      </c:catAx>
      <c:valAx>
        <c:axId val="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63578"/>
        <c:axId val="15068124"/>
      </c:barChart>
      <c:catAx>
        <c:axId val="8296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124"/>
        <c:auto val="1"/>
        <c:lblAlgn val="ctr"/>
        <c:lblOffset val="100"/>
        <c:noMultiLvlLbl val="0"/>
      </c:catAx>
      <c:valAx>
        <c:axId val="1506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831"/>
        <c:axId val="61126260"/>
      </c:barChart>
      <c:catAx>
        <c:axId val="81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260"/>
        <c:auto val="1"/>
        <c:lblAlgn val="ctr"/>
        <c:lblOffset val="100"/>
        <c:noMultiLvlLbl val="0"/>
      </c:catAx>
      <c:valAx>
        <c:axId val="6112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61635"/>
        <c:axId val="74348630"/>
      </c:barChart>
      <c:catAx>
        <c:axId val="7146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630"/>
        <c:auto val="1"/>
        <c:lblAlgn val="ctr"/>
        <c:lblOffset val="100"/>
        <c:noMultiLvlLbl val="0"/>
      </c:catAx>
      <c:valAx>
        <c:axId val="7434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30760"/>
        <c:axId val="46686818"/>
      </c:barChart>
      <c:catAx>
        <c:axId val="5153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818"/>
        <c:auto val="1"/>
        <c:lblAlgn val="ctr"/>
        <c:lblOffset val="100"/>
        <c:noMultiLvlLbl val="0"/>
      </c:catAx>
      <c:valAx>
        <c:axId val="4668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51984"/>
        <c:axId val="62267772"/>
      </c:barChart>
      <c:catAx>
        <c:axId val="6145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772"/>
        <c:auto val="1"/>
        <c:lblAlgn val="ctr"/>
        <c:lblOffset val="100"/>
        <c:noMultiLvlLbl val="0"/>
      </c:catAx>
      <c:valAx>
        <c:axId val="6226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8043"/>
        <c:axId val="34047975"/>
      </c:barChart>
      <c:catAx>
        <c:axId val="134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975"/>
        <c:auto val="1"/>
        <c:lblAlgn val="ctr"/>
        <c:lblOffset val="100"/>
        <c:noMultiLvlLbl val="0"/>
      </c:catAx>
      <c:valAx>
        <c:axId val="3404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92465"/>
        <c:axId val="27521223"/>
      </c:barChart>
      <c:catAx>
        <c:axId val="5379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223"/>
        <c:auto val="1"/>
        <c:lblAlgn val="ctr"/>
        <c:lblOffset val="100"/>
        <c:noMultiLvlLbl val="0"/>
      </c:catAx>
      <c:valAx>
        <c:axId val="2752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81645"/>
        <c:axId val="98310930"/>
      </c:barChart>
      <c:catAx>
        <c:axId val="5068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930"/>
        <c:auto val="1"/>
        <c:lblAlgn val="ctr"/>
        <c:lblOffset val="100"/>
        <c:noMultiLvlLbl val="0"/>
      </c:catAx>
      <c:valAx>
        <c:axId val="9831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30065"/>
        <c:axId val="56084386"/>
      </c:barChart>
      <c:catAx>
        <c:axId val="9563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386"/>
        <c:auto val="1"/>
        <c:lblAlgn val="ctr"/>
        <c:lblOffset val="100"/>
        <c:noMultiLvlLbl val="0"/>
      </c:catAx>
      <c:valAx>
        <c:axId val="560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27318"/>
        <c:axId val="80599186"/>
      </c:barChart>
      <c:catAx>
        <c:axId val="2472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186"/>
        <c:auto val="1"/>
        <c:lblAlgn val="ctr"/>
        <c:lblOffset val="100"/>
        <c:noMultiLvlLbl val="0"/>
      </c:catAx>
      <c:valAx>
        <c:axId val="8059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67242"/>
        <c:axId val="9195779"/>
      </c:barChart>
      <c:catAx>
        <c:axId val="8126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79"/>
        <c:auto val="1"/>
        <c:lblAlgn val="ctr"/>
        <c:lblOffset val="100"/>
        <c:noMultiLvlLbl val="0"/>
      </c:catAx>
      <c:valAx>
        <c:axId val="919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61198"/>
        <c:axId val="78726264"/>
      </c:barChart>
      <c:catAx>
        <c:axId val="8976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264"/>
        <c:auto val="1"/>
        <c:lblAlgn val="ctr"/>
        <c:lblOffset val="100"/>
        <c:noMultiLvlLbl val="0"/>
      </c:catAx>
      <c:valAx>
        <c:axId val="7872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22561"/>
        <c:axId val="42547900"/>
      </c:barChart>
      <c:catAx>
        <c:axId val="3682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900"/>
        <c:auto val="1"/>
        <c:lblAlgn val="ctr"/>
        <c:lblOffset val="100"/>
        <c:noMultiLvlLbl val="0"/>
      </c:catAx>
      <c:valAx>
        <c:axId val="4254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38276"/>
        <c:axId val="96485437"/>
      </c:barChart>
      <c:catAx>
        <c:axId val="7623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437"/>
        <c:auto val="1"/>
        <c:lblAlgn val="ctr"/>
        <c:lblOffset val="100"/>
        <c:noMultiLvlLbl val="0"/>
      </c:catAx>
      <c:valAx>
        <c:axId val="9648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58"/>
        <c:axId val="50669269"/>
      </c:barChart>
      <c:catAx>
        <c:axId val="6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269"/>
        <c:auto val="1"/>
        <c:lblAlgn val="ctr"/>
        <c:lblOffset val="100"/>
        <c:noMultiLvlLbl val="0"/>
      </c:catAx>
      <c:valAx>
        <c:axId val="5066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19774"/>
        <c:axId val="74360813"/>
      </c:barChart>
      <c:catAx>
        <c:axId val="9841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813"/>
        <c:auto val="1"/>
        <c:lblAlgn val="ctr"/>
        <c:lblOffset val="100"/>
        <c:noMultiLvlLbl val="0"/>
      </c:catAx>
      <c:valAx>
        <c:axId val="7436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