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58221"/>
        <c:axId val="19965223"/>
      </c:scatterChart>
      <c:valAx>
        <c:axId val="7805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223"/>
        <c:crossesAt val="0"/>
        <c:crossBetween val="midCat"/>
      </c:valAx>
      <c:valAx>
        <c:axId val="1996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31360"/>
        <c:axId val="25000176"/>
      </c:scatterChart>
      <c:valAx>
        <c:axId val="7533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176"/>
        <c:crossesAt val="0"/>
        <c:crossBetween val="midCat"/>
      </c:valAx>
      <c:valAx>
        <c:axId val="2500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86394"/>
        <c:axId val="10294216"/>
      </c:scatterChart>
      <c:valAx>
        <c:axId val="6658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216"/>
        <c:crossesAt val="0"/>
        <c:crossBetween val="midCat"/>
      </c:valAx>
      <c:valAx>
        <c:axId val="1029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41193"/>
        <c:axId val="28351484"/>
      </c:scatterChart>
      <c:valAx>
        <c:axId val="1264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484"/>
        <c:crossesAt val="0"/>
        <c:crossBetween val="midCat"/>
      </c:valAx>
      <c:valAx>
        <c:axId val="2835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