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6770"/>
        <c:axId val="37733697"/>
      </c:scatterChart>
      <c:valAx>
        <c:axId val="1590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697"/>
        <c:crossesAt val="0"/>
        <c:crossBetween val="midCat"/>
      </c:valAx>
      <c:valAx>
        <c:axId val="3773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37303"/>
        <c:axId val="36437880"/>
      </c:scatterChart>
      <c:valAx>
        <c:axId val="8513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880"/>
        <c:crossesAt val="0"/>
        <c:crossBetween val="midCat"/>
      </c:valAx>
      <c:valAx>
        <c:axId val="3643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5156"/>
        <c:axId val="51780559"/>
      </c:scatterChart>
      <c:valAx>
        <c:axId val="423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559"/>
        <c:crossesAt val="0"/>
        <c:crossBetween val="midCat"/>
      </c:valAx>
      <c:valAx>
        <c:axId val="5178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51237"/>
        <c:axId val="20273206"/>
      </c:scatterChart>
      <c:valAx>
        <c:axId val="5495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206"/>
        <c:crossesAt val="0"/>
        <c:crossBetween val="midCat"/>
      </c:valAx>
      <c:valAx>
        <c:axId val="2027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