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8437"/>
        <c:axId val="63706572"/>
      </c:barChart>
      <c:catAx>
        <c:axId val="41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572"/>
        <c:auto val="1"/>
        <c:lblAlgn val="ctr"/>
        <c:lblOffset val="100"/>
        <c:noMultiLvlLbl val="0"/>
      </c:catAx>
      <c:valAx>
        <c:axId val="6370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54272"/>
        <c:axId val="59289958"/>
      </c:barChart>
      <c:catAx>
        <c:axId val="4835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958"/>
        <c:auto val="1"/>
        <c:lblAlgn val="ctr"/>
        <c:lblOffset val="100"/>
        <c:noMultiLvlLbl val="0"/>
      </c:catAx>
      <c:valAx>
        <c:axId val="592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9623"/>
        <c:axId val="22094905"/>
      </c:barChart>
      <c:catAx>
        <c:axId val="377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905"/>
        <c:auto val="1"/>
        <c:lblAlgn val="ctr"/>
        <c:lblOffset val="100"/>
        <c:noMultiLvlLbl val="0"/>
      </c:catAx>
      <c:valAx>
        <c:axId val="220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96852"/>
        <c:axId val="77818067"/>
      </c:barChart>
      <c:catAx>
        <c:axId val="112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067"/>
        <c:auto val="1"/>
        <c:lblAlgn val="ctr"/>
        <c:lblOffset val="100"/>
        <c:noMultiLvlLbl val="0"/>
      </c:catAx>
      <c:valAx>
        <c:axId val="778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9111"/>
        <c:axId val="45499569"/>
      </c:barChart>
      <c:catAx>
        <c:axId val="984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569"/>
        <c:auto val="1"/>
        <c:lblAlgn val="ctr"/>
        <c:lblOffset val="100"/>
        <c:noMultiLvlLbl val="0"/>
      </c:catAx>
      <c:valAx>
        <c:axId val="454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6593"/>
        <c:axId val="5195477"/>
      </c:barChart>
      <c:catAx>
        <c:axId val="72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77"/>
        <c:auto val="1"/>
        <c:lblAlgn val="ctr"/>
        <c:lblOffset val="100"/>
        <c:noMultiLvlLbl val="0"/>
      </c:catAx>
      <c:valAx>
        <c:axId val="51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0851"/>
        <c:axId val="36912969"/>
      </c:barChart>
      <c:catAx>
        <c:axId val="765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969"/>
        <c:auto val="1"/>
        <c:lblAlgn val="ctr"/>
        <c:lblOffset val="100"/>
        <c:noMultiLvlLbl val="0"/>
      </c:catAx>
      <c:valAx>
        <c:axId val="369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82209"/>
        <c:axId val="46025426"/>
      </c:barChart>
      <c:catAx>
        <c:axId val="365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426"/>
        <c:auto val="1"/>
        <c:lblAlgn val="ctr"/>
        <c:lblOffset val="100"/>
        <c:noMultiLvlLbl val="0"/>
      </c:catAx>
      <c:valAx>
        <c:axId val="460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00521"/>
        <c:axId val="97823017"/>
      </c:barChart>
      <c:catAx>
        <c:axId val="4300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017"/>
        <c:auto val="1"/>
        <c:lblAlgn val="ctr"/>
        <c:lblOffset val="100"/>
        <c:noMultiLvlLbl val="0"/>
      </c:catAx>
      <c:valAx>
        <c:axId val="978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53023"/>
        <c:axId val="6346235"/>
      </c:barChart>
      <c:catAx>
        <c:axId val="4605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5"/>
        <c:auto val="1"/>
        <c:lblAlgn val="ctr"/>
        <c:lblOffset val="100"/>
        <c:noMultiLvlLbl val="0"/>
      </c:catAx>
      <c:valAx>
        <c:axId val="63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54531"/>
        <c:axId val="5828029"/>
      </c:barChart>
      <c:catAx>
        <c:axId val="639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29"/>
        <c:auto val="1"/>
        <c:lblAlgn val="ctr"/>
        <c:lblOffset val="100"/>
        <c:noMultiLvlLbl val="0"/>
      </c:catAx>
      <c:valAx>
        <c:axId val="58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0234"/>
        <c:axId val="98326830"/>
      </c:barChart>
      <c:catAx>
        <c:axId val="780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830"/>
        <c:auto val="1"/>
        <c:lblAlgn val="ctr"/>
        <c:lblOffset val="100"/>
        <c:noMultiLvlLbl val="0"/>
      </c:catAx>
      <c:valAx>
        <c:axId val="983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46141"/>
        <c:axId val="78924519"/>
      </c:barChart>
      <c:catAx>
        <c:axId val="207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519"/>
        <c:auto val="1"/>
        <c:lblAlgn val="ctr"/>
        <c:lblOffset val="100"/>
        <c:noMultiLvlLbl val="0"/>
      </c:catAx>
      <c:valAx>
        <c:axId val="789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38306"/>
        <c:axId val="1927786"/>
      </c:barChart>
      <c:catAx>
        <c:axId val="415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6"/>
        <c:auto val="1"/>
        <c:lblAlgn val="ctr"/>
        <c:lblOffset val="100"/>
        <c:noMultiLvlLbl val="0"/>
      </c:catAx>
      <c:valAx>
        <c:axId val="19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3121"/>
        <c:axId val="77239404"/>
      </c:barChart>
      <c:catAx>
        <c:axId val="7915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404"/>
        <c:auto val="1"/>
        <c:lblAlgn val="ctr"/>
        <c:lblOffset val="100"/>
        <c:noMultiLvlLbl val="0"/>
      </c:catAx>
      <c:valAx>
        <c:axId val="772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71003"/>
        <c:axId val="98229679"/>
      </c:barChart>
      <c:catAx>
        <c:axId val="610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679"/>
        <c:auto val="1"/>
        <c:lblAlgn val="ctr"/>
        <c:lblOffset val="100"/>
        <c:noMultiLvlLbl val="0"/>
      </c:catAx>
      <c:valAx>
        <c:axId val="982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39"/>
        <c:axId val="35295940"/>
      </c:barChart>
      <c:catAx>
        <c:axId val="36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940"/>
        <c:auto val="1"/>
        <c:lblAlgn val="ctr"/>
        <c:lblOffset val="100"/>
        <c:noMultiLvlLbl val="0"/>
      </c:catAx>
      <c:valAx>
        <c:axId val="352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57515"/>
        <c:axId val="59138344"/>
      </c:barChart>
      <c:catAx>
        <c:axId val="6455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344"/>
        <c:auto val="1"/>
        <c:lblAlgn val="ctr"/>
        <c:lblOffset val="100"/>
        <c:noMultiLvlLbl val="0"/>
      </c:catAx>
      <c:valAx>
        <c:axId val="591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