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0243"/>
        <c:axId val="20958117"/>
      </c:scatterChart>
      <c:valAx>
        <c:axId val="3980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117"/>
        <c:crossesAt val="0"/>
        <c:crossBetween val="midCat"/>
      </c:valAx>
      <c:valAx>
        <c:axId val="20958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37879"/>
        <c:axId val="92243498"/>
      </c:scatterChart>
      <c:valAx>
        <c:axId val="47737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498"/>
        <c:crossesAt val="0"/>
        <c:crossBetween val="midCat"/>
      </c:valAx>
      <c:valAx>
        <c:axId val="92243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86378"/>
        <c:axId val="44117385"/>
      </c:scatterChart>
      <c:valAx>
        <c:axId val="60786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385"/>
        <c:crossesAt val="0"/>
        <c:crossBetween val="midCat"/>
      </c:valAx>
      <c:valAx>
        <c:axId val="44117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74660"/>
        <c:axId val="57261587"/>
      </c:scatterChart>
      <c:valAx>
        <c:axId val="19374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587"/>
        <c:crossesAt val="0"/>
        <c:crossBetween val="midCat"/>
      </c:valAx>
      <c:valAx>
        <c:axId val="57261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