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46717"/>
        <c:axId val="62105627"/>
      </c:barChart>
      <c:catAx>
        <c:axId val="3174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627"/>
        <c:auto val="1"/>
        <c:lblAlgn val="ctr"/>
        <c:lblOffset val="100"/>
        <c:noMultiLvlLbl val="0"/>
      </c:catAx>
      <c:valAx>
        <c:axId val="621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00364"/>
        <c:axId val="68970000"/>
      </c:barChart>
      <c:catAx>
        <c:axId val="4700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000"/>
        <c:auto val="1"/>
        <c:lblAlgn val="ctr"/>
        <c:lblOffset val="100"/>
        <c:noMultiLvlLbl val="0"/>
      </c:catAx>
      <c:valAx>
        <c:axId val="689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94612"/>
        <c:axId val="33287050"/>
      </c:barChart>
      <c:catAx>
        <c:axId val="3909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050"/>
        <c:auto val="1"/>
        <c:lblAlgn val="ctr"/>
        <c:lblOffset val="100"/>
        <c:noMultiLvlLbl val="0"/>
      </c:catAx>
      <c:valAx>
        <c:axId val="332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36770"/>
        <c:axId val="96587718"/>
      </c:barChart>
      <c:catAx>
        <c:axId val="246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718"/>
        <c:auto val="1"/>
        <c:lblAlgn val="ctr"/>
        <c:lblOffset val="100"/>
        <c:noMultiLvlLbl val="0"/>
      </c:catAx>
      <c:valAx>
        <c:axId val="965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11168"/>
        <c:axId val="84526988"/>
      </c:barChart>
      <c:catAx>
        <c:axId val="746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988"/>
        <c:auto val="1"/>
        <c:lblAlgn val="ctr"/>
        <c:lblOffset val="100"/>
        <c:noMultiLvlLbl val="0"/>
      </c:catAx>
      <c:valAx>
        <c:axId val="8452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06771"/>
        <c:axId val="87230603"/>
      </c:barChart>
      <c:catAx>
        <c:axId val="9710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603"/>
        <c:auto val="1"/>
        <c:lblAlgn val="ctr"/>
        <c:lblOffset val="100"/>
        <c:noMultiLvlLbl val="0"/>
      </c:catAx>
      <c:valAx>
        <c:axId val="872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6878"/>
        <c:axId val="83241213"/>
      </c:barChart>
      <c:catAx>
        <c:axId val="4430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213"/>
        <c:auto val="1"/>
        <c:lblAlgn val="ctr"/>
        <c:lblOffset val="100"/>
        <c:noMultiLvlLbl val="0"/>
      </c:catAx>
      <c:valAx>
        <c:axId val="832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85822"/>
        <c:axId val="68098210"/>
      </c:barChart>
      <c:catAx>
        <c:axId val="6898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210"/>
        <c:auto val="1"/>
        <c:lblAlgn val="ctr"/>
        <c:lblOffset val="100"/>
        <c:noMultiLvlLbl val="0"/>
      </c:catAx>
      <c:valAx>
        <c:axId val="6809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84382"/>
        <c:axId val="246477"/>
      </c:barChart>
      <c:catAx>
        <c:axId val="6438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7"/>
        <c:auto val="1"/>
        <c:lblAlgn val="ctr"/>
        <c:lblOffset val="100"/>
        <c:noMultiLvlLbl val="0"/>
      </c:catAx>
      <c:valAx>
        <c:axId val="24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67442"/>
        <c:axId val="84001418"/>
      </c:barChart>
      <c:catAx>
        <c:axId val="459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418"/>
        <c:auto val="1"/>
        <c:lblAlgn val="ctr"/>
        <c:lblOffset val="100"/>
        <c:noMultiLvlLbl val="0"/>
      </c:catAx>
      <c:valAx>
        <c:axId val="840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57776"/>
        <c:axId val="1063438"/>
      </c:barChart>
      <c:catAx>
        <c:axId val="380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38"/>
        <c:auto val="1"/>
        <c:lblAlgn val="ctr"/>
        <c:lblOffset val="100"/>
        <c:noMultiLvlLbl val="0"/>
      </c:catAx>
      <c:valAx>
        <c:axId val="10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04314"/>
        <c:axId val="98281478"/>
      </c:barChart>
      <c:catAx>
        <c:axId val="3510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478"/>
        <c:auto val="1"/>
        <c:lblAlgn val="ctr"/>
        <c:lblOffset val="100"/>
        <c:noMultiLvlLbl val="0"/>
      </c:catAx>
      <c:valAx>
        <c:axId val="982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71506"/>
        <c:axId val="17479487"/>
      </c:barChart>
      <c:catAx>
        <c:axId val="864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487"/>
        <c:auto val="1"/>
        <c:lblAlgn val="ctr"/>
        <c:lblOffset val="100"/>
        <c:noMultiLvlLbl val="0"/>
      </c:catAx>
      <c:valAx>
        <c:axId val="174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4871"/>
        <c:axId val="20104022"/>
      </c:barChart>
      <c:catAx>
        <c:axId val="46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022"/>
        <c:auto val="1"/>
        <c:lblAlgn val="ctr"/>
        <c:lblOffset val="100"/>
        <c:noMultiLvlLbl val="0"/>
      </c:catAx>
      <c:valAx>
        <c:axId val="201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70893"/>
        <c:axId val="48135859"/>
      </c:barChart>
      <c:catAx>
        <c:axId val="581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859"/>
        <c:auto val="1"/>
        <c:lblAlgn val="ctr"/>
        <c:lblOffset val="100"/>
        <c:noMultiLvlLbl val="0"/>
      </c:catAx>
      <c:valAx>
        <c:axId val="481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48548"/>
        <c:axId val="82887455"/>
      </c:barChart>
      <c:catAx>
        <c:axId val="7404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455"/>
        <c:auto val="1"/>
        <c:lblAlgn val="ctr"/>
        <c:lblOffset val="100"/>
        <c:noMultiLvlLbl val="0"/>
      </c:catAx>
      <c:valAx>
        <c:axId val="828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55916"/>
        <c:axId val="46190743"/>
      </c:barChart>
      <c:catAx>
        <c:axId val="6975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743"/>
        <c:auto val="1"/>
        <c:lblAlgn val="ctr"/>
        <c:lblOffset val="100"/>
        <c:noMultiLvlLbl val="0"/>
      </c:catAx>
      <c:valAx>
        <c:axId val="461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61292"/>
        <c:axId val="79757342"/>
      </c:barChart>
      <c:catAx>
        <c:axId val="4076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342"/>
        <c:auto val="1"/>
        <c:lblAlgn val="ctr"/>
        <c:lblOffset val="100"/>
        <c:noMultiLvlLbl val="0"/>
      </c:catAx>
      <c:valAx>
        <c:axId val="797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